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104119"/>
        <c:axId val="32703519"/>
      </c:scatterChart>
      <c:valAx>
        <c:axId val="6610411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3519"/>
        <c:crossesAt val="0"/>
        <c:crossBetween val="midCat"/>
      </c:valAx>
      <c:valAx>
        <c:axId val="327035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41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26029"/>
        <c:axId val="56239085"/>
      </c:scatterChart>
      <c:valAx>
        <c:axId val="4902602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9085"/>
        <c:crossesAt val="0"/>
        <c:crossBetween val="midCat"/>
      </c:valAx>
      <c:valAx>
        <c:axId val="56239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0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46454"/>
        <c:axId val="53802150"/>
      </c:scatterChart>
      <c:valAx>
        <c:axId val="762464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2150"/>
        <c:crossesAt val="0"/>
        <c:crossBetween val="midCat"/>
      </c:valAx>
      <c:valAx>
        <c:axId val="53802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6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028822"/>
        <c:axId val="4621935"/>
      </c:scatterChart>
      <c:valAx>
        <c:axId val="9902882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935"/>
        <c:crossesAt val="0"/>
        <c:crossBetween val="midCat"/>
      </c:valAx>
      <c:valAx>
        <c:axId val="462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88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85990"/>
        <c:axId val="83682297"/>
      </c:scatterChart>
      <c:valAx>
        <c:axId val="827859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2297"/>
        <c:crossesAt val="0"/>
        <c:crossBetween val="midCat"/>
      </c:valAx>
      <c:valAx>
        <c:axId val="836822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859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178081"/>
        <c:axId val="35776791"/>
      </c:scatterChart>
      <c:valAx>
        <c:axId val="4217808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76791"/>
        <c:crossesAt val="0"/>
        <c:crossBetween val="midCat"/>
      </c:valAx>
      <c:valAx>
        <c:axId val="35776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687148"/>
        <c:axId val="79073241"/>
      </c:scatterChart>
      <c:valAx>
        <c:axId val="4368714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3241"/>
        <c:crossesAt val="0"/>
        <c:crossBetween val="midCat"/>
      </c:valAx>
      <c:valAx>
        <c:axId val="790732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7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55067"/>
        <c:axId val="37656176"/>
      </c:scatterChart>
      <c:valAx>
        <c:axId val="9995506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6176"/>
        <c:crossesAt val="0"/>
        <c:crossBetween val="midCat"/>
      </c:valAx>
      <c:valAx>
        <c:axId val="37656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5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816342"/>
        <c:axId val="47829610"/>
      </c:scatterChart>
      <c:valAx>
        <c:axId val="1281634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9610"/>
        <c:crossesAt val="0"/>
        <c:crossBetween val="midCat"/>
      </c:valAx>
      <c:valAx>
        <c:axId val="478296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49099"/>
        <c:axId val="327867"/>
      </c:scatterChart>
      <c:valAx>
        <c:axId val="4034909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67"/>
        <c:crossesAt val="0"/>
        <c:crossBetween val="midCat"/>
      </c:valAx>
      <c:valAx>
        <c:axId val="327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287069"/>
        <c:axId val="19099951"/>
      </c:scatterChart>
      <c:valAx>
        <c:axId val="822870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9951"/>
        <c:crossesAt val="0"/>
        <c:crossBetween val="midCat"/>
      </c:valAx>
      <c:valAx>
        <c:axId val="19099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70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8029776"/>
        <c:axId val="69050083"/>
      </c:scatterChart>
      <c:valAx>
        <c:axId val="6802977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083"/>
        <c:crossesAt val="0"/>
        <c:crossBetween val="midCat"/>
      </c:valAx>
      <c:valAx>
        <c:axId val="690500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