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56030"/>
        <c:axId val="68141271"/>
      </c:scatterChart>
      <c:valAx>
        <c:axId val="51856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271"/>
        <c:crossesAt val="0"/>
        <c:crossBetween val="midCat"/>
      </c:valAx>
      <c:valAx>
        <c:axId val="6814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91026"/>
        <c:axId val="12693013"/>
      </c:scatterChart>
      <c:valAx>
        <c:axId val="433910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013"/>
        <c:crossesAt val="0"/>
        <c:crossBetween val="midCat"/>
      </c:valAx>
      <c:valAx>
        <c:axId val="12693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1190"/>
        <c:axId val="80428628"/>
      </c:scatterChart>
      <c:valAx>
        <c:axId val="177111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628"/>
        <c:crossesAt val="0"/>
        <c:crossBetween val="midCat"/>
      </c:valAx>
      <c:valAx>
        <c:axId val="8042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2919"/>
        <c:axId val="25659226"/>
      </c:scatterChart>
      <c:valAx>
        <c:axId val="22792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226"/>
        <c:crossesAt val="0"/>
        <c:crossBetween val="midCat"/>
      </c:valAx>
      <c:valAx>
        <c:axId val="2565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45080"/>
        <c:axId val="26313830"/>
      </c:scatterChart>
      <c:valAx>
        <c:axId val="447450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830"/>
        <c:crossesAt val="0"/>
        <c:crossBetween val="midCat"/>
      </c:valAx>
      <c:valAx>
        <c:axId val="2631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09817"/>
        <c:axId val="56257242"/>
      </c:scatterChart>
      <c:valAx>
        <c:axId val="58109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242"/>
        <c:crossesAt val="0"/>
        <c:crossBetween val="midCat"/>
      </c:valAx>
      <c:valAx>
        <c:axId val="5625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9071"/>
        <c:axId val="20099993"/>
      </c:scatterChart>
      <c:valAx>
        <c:axId val="86399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993"/>
        <c:crossesAt val="0"/>
        <c:crossBetween val="midCat"/>
      </c:valAx>
      <c:valAx>
        <c:axId val="2009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9929"/>
        <c:axId val="84124549"/>
      </c:scatterChart>
      <c:valAx>
        <c:axId val="331399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549"/>
        <c:crossesAt val="0"/>
        <c:crossBetween val="midCat"/>
      </c:valAx>
      <c:valAx>
        <c:axId val="84124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1374"/>
        <c:axId val="23102036"/>
      </c:scatterChart>
      <c:valAx>
        <c:axId val="625313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036"/>
        <c:crossesAt val="0"/>
        <c:crossBetween val="midCat"/>
      </c:valAx>
      <c:valAx>
        <c:axId val="23102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39490"/>
        <c:axId val="84452971"/>
      </c:scatterChart>
      <c:valAx>
        <c:axId val="710394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971"/>
        <c:crossesAt val="0"/>
        <c:crossBetween val="midCat"/>
      </c:valAx>
      <c:valAx>
        <c:axId val="8445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5987"/>
        <c:axId val="3953492"/>
      </c:scatterChart>
      <c:valAx>
        <c:axId val="80315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92"/>
        <c:crossesAt val="0"/>
        <c:crossBetween val="midCat"/>
      </c:valAx>
      <c:valAx>
        <c:axId val="395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70537"/>
        <c:axId val="29516548"/>
      </c:scatterChart>
      <c:valAx>
        <c:axId val="996705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548"/>
        <c:crossesAt val="0"/>
        <c:crossBetween val="midCat"/>
      </c:valAx>
      <c:valAx>
        <c:axId val="2951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