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88385"/>
        <c:axId val="71616882"/>
      </c:scatterChart>
      <c:valAx>
        <c:axId val="794883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882"/>
        <c:crossesAt val="0"/>
        <c:crossBetween val="midCat"/>
      </c:valAx>
      <c:valAx>
        <c:axId val="7161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1777"/>
        <c:axId val="53159695"/>
      </c:scatterChart>
      <c:valAx>
        <c:axId val="17401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695"/>
        <c:crossesAt val="0"/>
        <c:crossBetween val="midCat"/>
      </c:valAx>
      <c:valAx>
        <c:axId val="53159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7844"/>
        <c:axId val="15340887"/>
      </c:scatterChart>
      <c:valAx>
        <c:axId val="657978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87"/>
        <c:crossesAt val="0"/>
        <c:crossBetween val="midCat"/>
      </c:valAx>
      <c:valAx>
        <c:axId val="1534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9287"/>
        <c:axId val="20552001"/>
      </c:scatterChart>
      <c:valAx>
        <c:axId val="29829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001"/>
        <c:crossesAt val="0"/>
        <c:crossBetween val="midCat"/>
      </c:valAx>
      <c:valAx>
        <c:axId val="2055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404"/>
        <c:axId val="46626477"/>
      </c:scatterChart>
      <c:valAx>
        <c:axId val="6832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77"/>
        <c:crossesAt val="0"/>
        <c:crossBetween val="midCat"/>
      </c:valAx>
      <c:valAx>
        <c:axId val="4662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2956"/>
        <c:axId val="84471135"/>
      </c:scatterChart>
      <c:valAx>
        <c:axId val="81142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135"/>
        <c:crossesAt val="0"/>
        <c:crossBetween val="midCat"/>
      </c:valAx>
      <c:valAx>
        <c:axId val="8447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6485"/>
        <c:axId val="86647831"/>
      </c:scatterChart>
      <c:valAx>
        <c:axId val="971964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831"/>
        <c:crossesAt val="0"/>
        <c:crossBetween val="midCat"/>
      </c:valAx>
      <c:valAx>
        <c:axId val="8664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7195"/>
        <c:axId val="14584549"/>
      </c:scatterChart>
      <c:valAx>
        <c:axId val="549371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549"/>
        <c:crossesAt val="0"/>
        <c:crossBetween val="midCat"/>
      </c:valAx>
      <c:valAx>
        <c:axId val="1458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2761"/>
        <c:axId val="57003582"/>
      </c:scatterChart>
      <c:valAx>
        <c:axId val="25762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82"/>
        <c:crossesAt val="0"/>
        <c:crossBetween val="midCat"/>
      </c:valAx>
      <c:valAx>
        <c:axId val="5700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8315"/>
        <c:axId val="79854993"/>
      </c:scatterChart>
      <c:valAx>
        <c:axId val="83208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93"/>
        <c:crossesAt val="0"/>
        <c:crossBetween val="midCat"/>
      </c:valAx>
      <c:valAx>
        <c:axId val="7985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7723"/>
        <c:axId val="26361795"/>
      </c:scatterChart>
      <c:valAx>
        <c:axId val="811877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95"/>
        <c:crossesAt val="0"/>
        <c:crossBetween val="midCat"/>
      </c:valAx>
      <c:valAx>
        <c:axId val="2636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746613"/>
        <c:axId val="33030803"/>
      </c:scatterChart>
      <c:valAx>
        <c:axId val="65746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03"/>
        <c:crossesAt val="0"/>
        <c:crossBetween val="midCat"/>
      </c:valAx>
      <c:valAx>
        <c:axId val="3303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