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90045"/>
        <c:axId val="92653321"/>
      </c:lineChart>
      <c:catAx>
        <c:axId val="53690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321"/>
        <c:crossesAt val="0"/>
        <c:auto val="1"/>
        <c:lblAlgn val="ctr"/>
        <c:lblOffset val="100"/>
        <c:noMultiLvlLbl val="0"/>
      </c:catAx>
      <c:valAx>
        <c:axId val="9265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56918"/>
        <c:axId val="23615670"/>
      </c:lineChart>
      <c:catAx>
        <c:axId val="16356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670"/>
        <c:crossesAt val="0"/>
        <c:auto val="1"/>
        <c:lblAlgn val="ctr"/>
        <c:lblOffset val="100"/>
        <c:noMultiLvlLbl val="0"/>
      </c:catAx>
      <c:valAx>
        <c:axId val="2361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26922"/>
        <c:axId val="8257504"/>
      </c:lineChart>
      <c:catAx>
        <c:axId val="85026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04"/>
        <c:crossesAt val="0"/>
        <c:auto val="1"/>
        <c:lblAlgn val="ctr"/>
        <c:lblOffset val="100"/>
        <c:noMultiLvlLbl val="0"/>
      </c:catAx>
      <c:valAx>
        <c:axId val="82575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996711"/>
        <c:axId val="73843402"/>
      </c:scatterChart>
      <c:valAx>
        <c:axId val="52996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402"/>
        <c:crossesAt val="0"/>
        <c:crossBetween val="midCat"/>
      </c:valAx>
      <c:valAx>
        <c:axId val="73843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7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083503"/>
        <c:axId val="77870085"/>
      </c:scatterChart>
      <c:valAx>
        <c:axId val="97083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085"/>
        <c:crossesAt val="0"/>
        <c:crossBetween val="midCat"/>
      </c:valAx>
      <c:valAx>
        <c:axId val="7787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5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