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13373"/>
        <c:axId val="90751452"/>
      </c:lineChart>
      <c:catAx>
        <c:axId val="836133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1452"/>
        <c:crossesAt val="0"/>
        <c:auto val="1"/>
        <c:lblAlgn val="ctr"/>
        <c:lblOffset val="100"/>
        <c:noMultiLvlLbl val="0"/>
      </c:catAx>
      <c:valAx>
        <c:axId val="9075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33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31286"/>
        <c:axId val="41883469"/>
      </c:lineChart>
      <c:catAx>
        <c:axId val="608312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3469"/>
        <c:crossesAt val="0"/>
        <c:auto val="1"/>
        <c:lblAlgn val="ctr"/>
        <c:lblOffset val="100"/>
        <c:noMultiLvlLbl val="0"/>
      </c:catAx>
      <c:valAx>
        <c:axId val="4188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12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946137"/>
        <c:axId val="60105346"/>
      </c:lineChart>
      <c:catAx>
        <c:axId val="279461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5346"/>
        <c:crossesAt val="0"/>
        <c:auto val="1"/>
        <c:lblAlgn val="ctr"/>
        <c:lblOffset val="100"/>
        <c:noMultiLvlLbl val="0"/>
      </c:catAx>
      <c:valAx>
        <c:axId val="601053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61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1782355"/>
        <c:axId val="48012679"/>
      </c:scatterChart>
      <c:valAx>
        <c:axId val="417823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2679"/>
        <c:crossesAt val="0"/>
        <c:crossBetween val="midCat"/>
      </c:valAx>
      <c:valAx>
        <c:axId val="480126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235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7182846"/>
        <c:axId val="49204026"/>
      </c:scatterChart>
      <c:valAx>
        <c:axId val="771828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4026"/>
        <c:crossesAt val="0"/>
        <c:crossBetween val="midCat"/>
      </c:valAx>
      <c:valAx>
        <c:axId val="4920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284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