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9792"/>
        <c:axId val="51198986"/>
      </c:lineChart>
      <c:catAx>
        <c:axId val="93069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86"/>
        <c:crossesAt val="0"/>
        <c:auto val="1"/>
        <c:lblAlgn val="ctr"/>
        <c:lblOffset val="100"/>
        <c:noMultiLvlLbl val="0"/>
      </c:catAx>
      <c:valAx>
        <c:axId val="511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3009"/>
        <c:axId val="43245430"/>
      </c:lineChart>
      <c:catAx>
        <c:axId val="62193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430"/>
        <c:crossesAt val="0"/>
        <c:auto val="1"/>
        <c:lblAlgn val="ctr"/>
        <c:lblOffset val="100"/>
        <c:noMultiLvlLbl val="0"/>
      </c:catAx>
      <c:valAx>
        <c:axId val="432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96643"/>
        <c:axId val="9511382"/>
      </c:lineChart>
      <c:catAx>
        <c:axId val="9379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2"/>
        <c:crossesAt val="0"/>
        <c:auto val="1"/>
        <c:lblAlgn val="ctr"/>
        <c:lblOffset val="100"/>
        <c:noMultiLvlLbl val="0"/>
      </c:catAx>
      <c:valAx>
        <c:axId val="9511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436510"/>
        <c:axId val="20363428"/>
      </c:scatterChart>
      <c:valAx>
        <c:axId val="7343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28"/>
        <c:crossesAt val="0"/>
        <c:crossBetween val="midCat"/>
      </c:valAx>
      <c:valAx>
        <c:axId val="20363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26460"/>
        <c:axId val="63645707"/>
      </c:scatterChart>
      <c:valAx>
        <c:axId val="5192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707"/>
        <c:crossesAt val="0"/>
        <c:crossBetween val="midCat"/>
      </c:valAx>
      <c:valAx>
        <c:axId val="636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