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1748"/>
        <c:axId val="95438091"/>
      </c:lineChart>
      <c:catAx>
        <c:axId val="62041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091"/>
        <c:crossesAt val="0"/>
        <c:auto val="1"/>
        <c:lblAlgn val="ctr"/>
        <c:lblOffset val="100"/>
        <c:noMultiLvlLbl val="0"/>
      </c:catAx>
      <c:valAx>
        <c:axId val="954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3053"/>
        <c:axId val="50648692"/>
      </c:lineChart>
      <c:catAx>
        <c:axId val="9198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692"/>
        <c:crossesAt val="0"/>
        <c:auto val="1"/>
        <c:lblAlgn val="ctr"/>
        <c:lblOffset val="100"/>
        <c:noMultiLvlLbl val="0"/>
      </c:catAx>
      <c:valAx>
        <c:axId val="506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609541"/>
        <c:axId val="12406985"/>
      </c:lineChart>
      <c:catAx>
        <c:axId val="6560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985"/>
        <c:crossesAt val="0"/>
        <c:auto val="1"/>
        <c:lblAlgn val="ctr"/>
        <c:lblOffset val="100"/>
        <c:noMultiLvlLbl val="0"/>
      </c:catAx>
      <c:valAx>
        <c:axId val="12406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195975"/>
        <c:axId val="20697078"/>
      </c:scatterChart>
      <c:valAx>
        <c:axId val="32195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078"/>
        <c:crossesAt val="0"/>
        <c:crossBetween val="midCat"/>
      </c:valAx>
      <c:valAx>
        <c:axId val="20697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9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824282"/>
        <c:axId val="96984992"/>
      </c:scatterChart>
      <c:valAx>
        <c:axId val="41824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992"/>
        <c:crossesAt val="0"/>
        <c:crossBetween val="midCat"/>
      </c:valAx>
      <c:valAx>
        <c:axId val="969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2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